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7123294"/>
        <c:axId val="43389537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0069180"/>
        <c:axId val="91569043"/>
      </c:scatterChart>
      <c:valAx>
        <c:axId val="7712329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537"/>
        <c:crossesAt val="-20"/>
        <c:crossBetween val="midCat"/>
      </c:valAx>
      <c:valAx>
        <c:axId val="433895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294"/>
        <c:crossesAt val="0"/>
        <c:crossBetween val="midCat"/>
        <c:majorUnit val="5"/>
      </c:valAx>
      <c:valAx>
        <c:axId val="80069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43"/>
        <c:crossBetween val="midCat"/>
      </c:valAx>
      <c:valAx>
        <c:axId val="91569043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8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3675374"/>
        <c:axId val="2095614"/>
      </c:scatterChart>
      <c:valAx>
        <c:axId val="5367537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14"/>
        <c:crossesAt val="0"/>
        <c:crossBetween val="midCat"/>
      </c:valAx>
      <c:valAx>
        <c:axId val="2095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3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73611951"/>
        <c:axId val="53297877"/>
      </c:scatterChart>
      <c:valAx>
        <c:axId val="7361195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877"/>
        <c:crossesAt val="0"/>
        <c:crossBetween val="midCat"/>
      </c:valAx>
      <c:valAx>
        <c:axId val="53297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96190173"/>
        <c:axId val="42356906"/>
      </c:scatterChart>
      <c:valAx>
        <c:axId val="9619017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06"/>
        <c:crossesAt val="0"/>
        <c:crossBetween val="midCat"/>
      </c:valAx>
      <c:valAx>
        <c:axId val="42356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1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5006568"/>
        <c:axId val="10137228"/>
      </c:scatterChart>
      <c:valAx>
        <c:axId val="2500656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228"/>
        <c:crossesAt val="0"/>
        <c:crossBetween val="midCat"/>
      </c:valAx>
      <c:valAx>
        <c:axId val="10137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984672"/>
        <c:axId val="66363582"/>
      </c:scatterChart>
      <c:valAx>
        <c:axId val="698467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582"/>
        <c:crossesAt val="0"/>
        <c:crossBetween val="midCat"/>
      </c:valAx>
      <c:valAx>
        <c:axId val="66363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82019233"/>
        <c:axId val="47633199"/>
      </c:scatterChart>
      <c:valAx>
        <c:axId val="82019233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199"/>
        <c:crossesAt val="0"/>
        <c:crossBetween val="midCat"/>
      </c:valAx>
      <c:valAx>
        <c:axId val="47633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9252925"/>
        <c:axId val="64929635"/>
      </c:scatterChart>
      <c:valAx>
        <c:axId val="6925292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635"/>
        <c:crossesAt val="0"/>
        <c:crossBetween val="midCat"/>
      </c:valAx>
      <c:valAx>
        <c:axId val="6492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56076171"/>
        <c:axId val="54558310"/>
      </c:scatterChart>
      <c:valAx>
        <c:axId val="5607617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10"/>
        <c:crossesAt val="0"/>
        <c:crossBetween val="midCat"/>
      </c:valAx>
      <c:valAx>
        <c:axId val="54558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1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99254043"/>
        <c:axId val="6018023"/>
      </c:scatterChart>
      <c:valAx>
        <c:axId val="9925404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23"/>
        <c:crossesAt val="0"/>
        <c:crossBetween val="midCat"/>
      </c:valAx>
      <c:valAx>
        <c:axId val="6018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59136758"/>
        <c:axId val="51420432"/>
      </c:scatterChart>
      <c:valAx>
        <c:axId val="5913675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32"/>
        <c:crossesAt val="0"/>
        <c:crossBetween val="midCat"/>
      </c:valAx>
      <c:valAx>
        <c:axId val="51420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9807393"/>
        <c:axId val="78863484"/>
      </c:scatterChart>
      <c:valAx>
        <c:axId val="3980739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84"/>
        <c:crossesAt val="0"/>
        <c:crossBetween val="midCat"/>
      </c:valAx>
      <c:valAx>
        <c:axId val="788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3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48998695"/>
        <c:axId val="2570443"/>
      </c:scatterChart>
      <c:valAx>
        <c:axId val="4899869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43"/>
        <c:crossesAt val="0"/>
        <c:crossBetween val="midCat"/>
      </c:valAx>
      <c:valAx>
        <c:axId val="2570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9566818"/>
        <c:axId val="50106373"/>
      </c:scatterChart>
      <c:valAx>
        <c:axId val="79566818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73"/>
        <c:crossesAt val="0"/>
        <c:crossBetween val="midCat"/>
      </c:valAx>
      <c:valAx>
        <c:axId val="50106373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937050"/>
        <c:axId val="59516366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742324"/>
        <c:axId val="87841738"/>
      </c:scatterChart>
      <c:valAx>
        <c:axId val="593705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366"/>
        <c:crossesAt val="-20"/>
        <c:crossBetween val="midCat"/>
      </c:valAx>
      <c:valAx>
        <c:axId val="5951636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50"/>
        <c:crossesAt val="0"/>
        <c:crossBetween val="midCat"/>
        <c:majorUnit val="5"/>
      </c:valAx>
      <c:valAx>
        <c:axId val="1742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38"/>
        <c:crossBetween val="midCat"/>
      </c:valAx>
      <c:valAx>
        <c:axId val="87841738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2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0473509"/>
        <c:axId val="84556537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3839990"/>
        <c:axId val="32672756"/>
      </c:scatterChart>
      <c:valAx>
        <c:axId val="7047350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537"/>
        <c:crossesAt val="-20"/>
        <c:crossBetween val="midCat"/>
      </c:valAx>
      <c:valAx>
        <c:axId val="845565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509"/>
        <c:crossesAt val="0"/>
        <c:crossBetween val="midCat"/>
        <c:majorUnit val="5"/>
      </c:valAx>
      <c:valAx>
        <c:axId val="9383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56"/>
        <c:crossBetween val="midCat"/>
      </c:valAx>
      <c:valAx>
        <c:axId val="32672756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99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2561716"/>
        <c:axId val="18151307"/>
      </c:scatterChart>
      <c:valAx>
        <c:axId val="256171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07"/>
        <c:crossesAt val="0"/>
        <c:crossBetween val="midCat"/>
      </c:valAx>
      <c:valAx>
        <c:axId val="18151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4011711"/>
        <c:axId val="69582178"/>
      </c:scatterChart>
      <c:valAx>
        <c:axId val="5401171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178"/>
        <c:crossesAt val="0"/>
        <c:crossBetween val="midCat"/>
      </c:valAx>
      <c:valAx>
        <c:axId val="69582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5635414"/>
        <c:axId val="1687362"/>
      </c:scatterChart>
      <c:valAx>
        <c:axId val="5563541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2"/>
        <c:crossesAt val="0"/>
        <c:crossBetween val="midCat"/>
      </c:valAx>
      <c:valAx>
        <c:axId val="1687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4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1618767"/>
        <c:axId val="22947854"/>
      </c:scatterChart>
      <c:valAx>
        <c:axId val="6161876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854"/>
        <c:crossesAt val="0"/>
        <c:crossBetween val="midCat"/>
      </c:valAx>
      <c:valAx>
        <c:axId val="22947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5870538782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